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3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для  учащихся из малообеспеченных семей 5-11 классов</t>
    </r>
    <r>
      <rPr>
        <b val="true"/>
        <u val="single"/>
        <sz val="11"/>
        <rFont val="Times New Roman"/>
        <family val="1"/>
        <charset val="204"/>
      </rPr>
      <t xml:space="preserve"> "Завтрак" в сельских </t>
    </r>
    <r>
      <rPr>
        <b val="true"/>
        <sz val="11"/>
        <rFont val="Times New Roman"/>
        <family val="1"/>
        <charset val="204"/>
      </rPr>
      <t xml:space="preserve">образовательных учреждениях  г. Заинска на сумму 35,50 руб. с 21 .12 по 26 .12.20 г.</t>
    </r>
  </si>
  <si>
    <r>
      <rPr>
        <b val="true"/>
        <sz val="8"/>
        <rFont val="Times New Roman"/>
        <family val="1"/>
        <charset val="204"/>
      </rPr>
      <t xml:space="preserve">п.8.24.СанПиН 2.4.5.2409-08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21 .12</t>
  </si>
  <si>
    <t xml:space="preserve">Завтрак</t>
  </si>
  <si>
    <t xml:space="preserve">ТТК-837</t>
  </si>
  <si>
    <t xml:space="preserve">Котлеты "По- домашнему" </t>
  </si>
  <si>
    <t xml:space="preserve">2/50</t>
  </si>
  <si>
    <t xml:space="preserve">510/04.</t>
  </si>
  <si>
    <t xml:space="preserve">Каша гречневая вязкая </t>
  </si>
  <si>
    <t xml:space="preserve">376/2011</t>
  </si>
  <si>
    <t xml:space="preserve">Чай с сахаром </t>
  </si>
  <si>
    <t xml:space="preserve">200/15</t>
  </si>
  <si>
    <t xml:space="preserve">Хлеб "Рябинушка"</t>
  </si>
  <si>
    <t xml:space="preserve">1/30</t>
  </si>
  <si>
    <t xml:space="preserve">Вторник 22 .12</t>
  </si>
  <si>
    <t xml:space="preserve">ТТК-649</t>
  </si>
  <si>
    <t xml:space="preserve">Биточки "Рябушка"</t>
  </si>
  <si>
    <t xml:space="preserve">312/2011</t>
  </si>
  <si>
    <t xml:space="preserve">Пюре картофельное</t>
  </si>
  <si>
    <t xml:space="preserve">ТТК-475</t>
  </si>
  <si>
    <t xml:space="preserve">Чай полусладкий</t>
  </si>
  <si>
    <t xml:space="preserve">1/28</t>
  </si>
  <si>
    <t xml:space="preserve">Среда 23 .12 </t>
  </si>
  <si>
    <t xml:space="preserve">392/2011</t>
  </si>
  <si>
    <t xml:space="preserve">Пельмени мясные отварные с маслом </t>
  </si>
  <si>
    <t xml:space="preserve">200/5</t>
  </si>
  <si>
    <t xml:space="preserve">ТТК-609</t>
  </si>
  <si>
    <t xml:space="preserve">Напиток "Фруктовый" из кураги </t>
  </si>
  <si>
    <t xml:space="preserve">200</t>
  </si>
  <si>
    <t xml:space="preserve">1/29</t>
  </si>
  <si>
    <t xml:space="preserve">Четверг 24 .12</t>
  </si>
  <si>
    <t xml:space="preserve">ТТК-338к</t>
  </si>
  <si>
    <t xml:space="preserve">Рагу из мякоти птицы</t>
  </si>
  <si>
    <t xml:space="preserve">50/150</t>
  </si>
  <si>
    <t xml:space="preserve">Пятница 25 .12</t>
  </si>
  <si>
    <t xml:space="preserve">59/2011</t>
  </si>
  <si>
    <t xml:space="preserve">Салат из моркови с яблоками</t>
  </si>
  <si>
    <t xml:space="preserve">311/04</t>
  </si>
  <si>
    <t xml:space="preserve">Каша молочная рисовая с  маслом</t>
  </si>
  <si>
    <t xml:space="preserve">ТТК-317</t>
  </si>
  <si>
    <t xml:space="preserve">Напиток "Фруктовый" из сухофруктов</t>
  </si>
  <si>
    <t xml:space="preserve">Суббота 26 .12</t>
  </si>
  <si>
    <t xml:space="preserve">ТТК-739к</t>
  </si>
  <si>
    <t xml:space="preserve">Котлеты "Татарские"</t>
  </si>
  <si>
    <t xml:space="preserve">510/04</t>
  </si>
  <si>
    <t xml:space="preserve">Каша пшеничная вязкая </t>
  </si>
  <si>
    <t xml:space="preserve">1/32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начальника производственного отдела </t>
  </si>
  <si>
    <t xml:space="preserve">____________Ю.В. Буди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6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480</xdr:colOff>
      <xdr:row>91</xdr:row>
      <xdr:rowOff>133560</xdr:rowOff>
    </xdr:from>
    <xdr:to>
      <xdr:col>1</xdr:col>
      <xdr:colOff>736200</xdr:colOff>
      <xdr:row>93</xdr:row>
      <xdr:rowOff>37800</xdr:rowOff>
    </xdr:to>
    <xdr:pic>
      <xdr:nvPicPr>
        <xdr:cNvPr id="0" name="Picture 101" descr=""/>
        <xdr:cNvPicPr/>
      </xdr:nvPicPr>
      <xdr:blipFill>
        <a:blip r:embed="rId1"/>
        <a:srcRect l="67063" t="40724" r="3919" b="0"/>
        <a:stretch/>
      </xdr:blipFill>
      <xdr:spPr>
        <a:xfrm rot="5400000">
          <a:off x="775440" y="16149600"/>
          <a:ext cx="361440" cy="5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080</xdr:colOff>
      <xdr:row>82</xdr:row>
      <xdr:rowOff>-360</xdr:rowOff>
    </xdr:from>
    <xdr:to>
      <xdr:col>5</xdr:col>
      <xdr:colOff>212040</xdr:colOff>
      <xdr:row>91</xdr:row>
      <xdr:rowOff>28080</xdr:rowOff>
    </xdr:to>
    <xdr:pic>
      <xdr:nvPicPr>
        <xdr:cNvPr id="1" name="Рисунок 1" descr=""/>
        <xdr:cNvPicPr/>
      </xdr:nvPicPr>
      <xdr:blipFill>
        <a:blip r:embed="rId2"/>
        <a:srcRect l="30595" t="0" r="8220" b="0"/>
        <a:stretch/>
      </xdr:blipFill>
      <xdr:spPr>
        <a:xfrm rot="16200000">
          <a:off x="1123920" y="13698360"/>
          <a:ext cx="1685880" cy="322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-360</xdr:rowOff>
    </xdr:from>
    <xdr:to>
      <xdr:col>8</xdr:col>
      <xdr:colOff>339480</xdr:colOff>
      <xdr:row>20</xdr:row>
      <xdr:rowOff>142560</xdr:rowOff>
    </xdr:to>
    <xdr:pic>
      <xdr:nvPicPr>
        <xdr:cNvPr id="2" name="Рисунок 2" descr=""/>
        <xdr:cNvPicPr/>
      </xdr:nvPicPr>
      <xdr:blipFill>
        <a:blip r:embed="rId1"/>
        <a:stretch/>
      </xdr:blipFill>
      <xdr:spPr>
        <a:xfrm rot="16200000">
          <a:off x="2955600" y="891720"/>
          <a:ext cx="20862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5</xdr:col>
      <xdr:colOff>339480</xdr:colOff>
      <xdr:row>25</xdr:row>
      <xdr:rowOff>47520</xdr:rowOff>
    </xdr:to>
    <xdr:pic>
      <xdr:nvPicPr>
        <xdr:cNvPr id="3" name="Рисунок 2" descr=""/>
        <xdr:cNvPicPr/>
      </xdr:nvPicPr>
      <xdr:blipFill>
        <a:blip r:embed="rId2"/>
        <a:stretch/>
      </xdr:blipFill>
      <xdr:spPr>
        <a:xfrm rot="16200000">
          <a:off x="7470720" y="1654200"/>
          <a:ext cx="19908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9240</xdr:colOff>
      <xdr:row>20</xdr:row>
      <xdr:rowOff>66240</xdr:rowOff>
    </xdr:from>
    <xdr:to>
      <xdr:col>5</xdr:col>
      <xdr:colOff>219960</xdr:colOff>
      <xdr:row>30</xdr:row>
      <xdr:rowOff>123840</xdr:rowOff>
    </xdr:to>
    <xdr:pic>
      <xdr:nvPicPr>
        <xdr:cNvPr id="4" name="Рисунок 1" descr=""/>
        <xdr:cNvPicPr/>
      </xdr:nvPicPr>
      <xdr:blipFill>
        <a:blip r:embed="rId3"/>
        <a:srcRect l="30595" t="0" r="8220" b="0"/>
        <a:stretch/>
      </xdr:blipFill>
      <xdr:spPr>
        <a:xfrm rot="16200000">
          <a:off x="976680" y="2547360"/>
          <a:ext cx="1676880" cy="319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578880</xdr:colOff>
      <xdr:row>13</xdr:row>
      <xdr:rowOff>28440</xdr:rowOff>
    </xdr:to>
    <xdr:pic>
      <xdr:nvPicPr>
        <xdr:cNvPr id="5" name="Picture 101" descr=""/>
        <xdr:cNvPicPr/>
      </xdr:nvPicPr>
      <xdr:blipFill>
        <a:blip r:embed="rId4"/>
        <a:srcRect l="67063" t="40724" r="3919" b="0"/>
        <a:stretch/>
      </xdr:blipFill>
      <xdr:spPr>
        <a:xfrm rot="5400000">
          <a:off x="751680" y="1667880"/>
          <a:ext cx="352080" cy="57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2" activeCellId="0" sqref="B2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7"/>
    <col collapsed="false" customWidth="true" hidden="false" outlineLevel="0" max="3" min="3" style="2" width="7.85"/>
    <col collapsed="false" customWidth="true" hidden="false" outlineLevel="0" max="4" min="4" style="3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4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1.25" hidden="false" customHeight="true" outlineLevel="0" collapsed="false">
      <c r="B1" s="5"/>
      <c r="C1" s="6"/>
      <c r="D1" s="7"/>
      <c r="E1" s="5"/>
      <c r="F1" s="5"/>
      <c r="G1" s="5"/>
      <c r="H1" s="5"/>
      <c r="I1" s="5"/>
      <c r="J1" s="5"/>
      <c r="K1" s="5"/>
      <c r="L1" s="5"/>
      <c r="M1" s="8"/>
      <c r="N1" s="9"/>
      <c r="O1" s="10"/>
    </row>
    <row r="2" customFormat="false" ht="19.5" hidden="false" customHeight="true" outlineLevel="0" collapsed="false">
      <c r="A2" s="11"/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1.25" hidden="false" customHeight="true" outlineLevel="0" collapsed="false">
      <c r="A3" s="13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6.5" hidden="false" customHeight="true" outlineLevel="0" collapsed="false">
      <c r="A4" s="14" t="s">
        <v>1</v>
      </c>
      <c r="B4" s="14"/>
      <c r="C4" s="14"/>
      <c r="D4" s="15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13.5" hidden="false" customHeight="true" outlineLevel="0" collapsed="false">
      <c r="A5" s="16" t="s">
        <v>2</v>
      </c>
      <c r="B5" s="17" t="s">
        <v>3</v>
      </c>
      <c r="C5" s="18" t="s">
        <v>4</v>
      </c>
      <c r="D5" s="19" t="s">
        <v>5</v>
      </c>
      <c r="E5" s="20" t="s">
        <v>6</v>
      </c>
      <c r="F5" s="20"/>
      <c r="G5" s="20"/>
      <c r="H5" s="21" t="s">
        <v>7</v>
      </c>
      <c r="I5" s="18" t="s">
        <v>8</v>
      </c>
      <c r="J5" s="18"/>
      <c r="K5" s="18"/>
      <c r="L5" s="18"/>
      <c r="M5" s="18" t="s">
        <v>9</v>
      </c>
      <c r="N5" s="18"/>
      <c r="O5" s="18"/>
      <c r="P5" s="18"/>
    </row>
    <row r="6" customFormat="false" ht="24" hidden="false" customHeight="true" outlineLevel="0" collapsed="false">
      <c r="A6" s="16"/>
      <c r="B6" s="17"/>
      <c r="C6" s="18"/>
      <c r="D6" s="19"/>
      <c r="E6" s="22" t="s">
        <v>10</v>
      </c>
      <c r="F6" s="23" t="s">
        <v>11</v>
      </c>
      <c r="G6" s="24" t="s">
        <v>12</v>
      </c>
      <c r="H6" s="21"/>
      <c r="I6" s="25" t="s">
        <v>13</v>
      </c>
      <c r="J6" s="25" t="s">
        <v>14</v>
      </c>
      <c r="K6" s="25" t="s">
        <v>15</v>
      </c>
      <c r="L6" s="25" t="s">
        <v>16</v>
      </c>
      <c r="M6" s="25" t="s">
        <v>17</v>
      </c>
      <c r="N6" s="25" t="s">
        <v>18</v>
      </c>
      <c r="O6" s="25" t="s">
        <v>19</v>
      </c>
      <c r="P6" s="26" t="s">
        <v>20</v>
      </c>
    </row>
    <row r="7" customFormat="false" ht="15" hidden="false" customHeight="true" outlineLevel="0" collapsed="false">
      <c r="A7" s="27"/>
      <c r="B7" s="28" t="s">
        <v>21</v>
      </c>
      <c r="C7" s="29"/>
      <c r="D7" s="30"/>
      <c r="E7" s="31"/>
      <c r="F7" s="31"/>
      <c r="G7" s="31"/>
      <c r="H7" s="31"/>
      <c r="I7" s="31"/>
      <c r="J7" s="31"/>
      <c r="K7" s="31"/>
      <c r="L7" s="31"/>
      <c r="M7" s="31"/>
      <c r="N7" s="32"/>
      <c r="O7" s="30"/>
      <c r="P7" s="30"/>
    </row>
    <row r="8" customFormat="false" ht="15" hidden="false" customHeight="true" outlineLevel="0" collapsed="false">
      <c r="A8" s="27"/>
      <c r="B8" s="33" t="s">
        <v>22</v>
      </c>
      <c r="C8" s="29"/>
      <c r="D8" s="34"/>
      <c r="E8" s="31"/>
      <c r="F8" s="31"/>
      <c r="G8" s="31"/>
      <c r="H8" s="31"/>
      <c r="I8" s="31"/>
      <c r="J8" s="31"/>
      <c r="K8" s="31"/>
      <c r="L8" s="31"/>
      <c r="M8" s="31"/>
      <c r="N8" s="32"/>
      <c r="O8" s="30"/>
      <c r="P8" s="30"/>
    </row>
    <row r="9" customFormat="false" ht="24" hidden="false" customHeight="false" outlineLevel="0" collapsed="false">
      <c r="A9" s="35" t="s">
        <v>23</v>
      </c>
      <c r="B9" s="36" t="s">
        <v>24</v>
      </c>
      <c r="C9" s="37" t="s">
        <v>25</v>
      </c>
      <c r="D9" s="38" t="n">
        <v>38.76</v>
      </c>
      <c r="E9" s="39" t="n">
        <v>16</v>
      </c>
      <c r="F9" s="39" t="n">
        <v>14</v>
      </c>
      <c r="G9" s="39" t="n">
        <v>14.06</v>
      </c>
      <c r="H9" s="39" t="n">
        <v>230</v>
      </c>
      <c r="I9" s="39" t="n">
        <v>0.063</v>
      </c>
      <c r="J9" s="39" t="n">
        <v>0.013</v>
      </c>
      <c r="K9" s="39" t="n">
        <v>0.625</v>
      </c>
      <c r="L9" s="39" t="n">
        <v>0.625</v>
      </c>
      <c r="M9" s="39" t="n">
        <v>23.25</v>
      </c>
      <c r="N9" s="39" t="n">
        <v>259</v>
      </c>
      <c r="O9" s="39" t="n">
        <v>43</v>
      </c>
      <c r="P9" s="39" t="n">
        <v>2</v>
      </c>
    </row>
    <row r="10" customFormat="false" ht="15" hidden="false" customHeight="true" outlineLevel="0" collapsed="false">
      <c r="A10" s="40" t="s">
        <v>26</v>
      </c>
      <c r="B10" s="36" t="s">
        <v>27</v>
      </c>
      <c r="C10" s="41" t="n">
        <v>180</v>
      </c>
      <c r="D10" s="38" t="n">
        <v>7.58</v>
      </c>
      <c r="E10" s="39" t="n">
        <v>5.4</v>
      </c>
      <c r="F10" s="39" t="n">
        <v>8.1</v>
      </c>
      <c r="G10" s="39" t="n">
        <v>26.82</v>
      </c>
      <c r="H10" s="39" t="n">
        <v>201.78</v>
      </c>
      <c r="I10" s="42" t="n">
        <v>0.14</v>
      </c>
      <c r="J10" s="42" t="n">
        <v>0</v>
      </c>
      <c r="K10" s="42" t="n">
        <v>0</v>
      </c>
      <c r="L10" s="42" t="n">
        <v>1.07</v>
      </c>
      <c r="M10" s="43" t="n">
        <v>25.4</v>
      </c>
      <c r="N10" s="42" t="n">
        <v>23</v>
      </c>
      <c r="O10" s="43" t="n">
        <v>35.3</v>
      </c>
      <c r="P10" s="42" t="n">
        <v>0.28</v>
      </c>
    </row>
    <row r="11" customFormat="false" ht="15" hidden="false" customHeight="true" outlineLevel="0" collapsed="false">
      <c r="A11" s="44" t="s">
        <v>28</v>
      </c>
      <c r="B11" s="45" t="s">
        <v>29</v>
      </c>
      <c r="C11" s="46" t="s">
        <v>30</v>
      </c>
      <c r="D11" s="38" t="n">
        <v>1.18</v>
      </c>
      <c r="E11" s="47" t="n">
        <v>0.07</v>
      </c>
      <c r="F11" s="47" t="n">
        <v>0.02</v>
      </c>
      <c r="G11" s="47" t="n">
        <v>15</v>
      </c>
      <c r="H11" s="47" t="n">
        <v>60</v>
      </c>
      <c r="I11" s="47" t="n">
        <v>0</v>
      </c>
      <c r="J11" s="47" t="n">
        <v>0</v>
      </c>
      <c r="K11" s="47" t="n">
        <v>0.03</v>
      </c>
      <c r="L11" s="47" t="n">
        <v>0</v>
      </c>
      <c r="M11" s="47" t="n">
        <v>11.1</v>
      </c>
      <c r="N11" s="47" t="n">
        <v>2.8</v>
      </c>
      <c r="O11" s="47" t="n">
        <v>1.4</v>
      </c>
      <c r="P11" s="47" t="n">
        <v>0.28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true" outlineLevel="0" collapsed="false">
      <c r="A12" s="48"/>
      <c r="B12" s="49" t="s">
        <v>31</v>
      </c>
      <c r="C12" s="50" t="s">
        <v>32</v>
      </c>
      <c r="D12" s="38" t="n">
        <v>2.15</v>
      </c>
      <c r="E12" s="47" t="n">
        <v>2.28</v>
      </c>
      <c r="F12" s="47" t="n">
        <v>0.24</v>
      </c>
      <c r="G12" s="47" t="n">
        <v>14.76</v>
      </c>
      <c r="H12" s="47" t="n">
        <v>71</v>
      </c>
      <c r="I12" s="47" t="n">
        <v>0.033</v>
      </c>
      <c r="J12" s="47" t="n">
        <v>0</v>
      </c>
      <c r="K12" s="47" t="n">
        <v>0</v>
      </c>
      <c r="L12" s="47" t="n">
        <v>0.33</v>
      </c>
      <c r="M12" s="47" t="n">
        <v>6</v>
      </c>
      <c r="N12" s="47" t="n">
        <v>19.5</v>
      </c>
      <c r="O12" s="47" t="n">
        <v>4.2</v>
      </c>
      <c r="P12" s="47" t="n">
        <v>0.33</v>
      </c>
    </row>
    <row r="13" customFormat="false" ht="15" hidden="false" customHeight="true" outlineLevel="0" collapsed="false">
      <c r="A13" s="51"/>
      <c r="B13" s="52"/>
      <c r="C13" s="53"/>
      <c r="D13" s="54" t="n">
        <f aca="false">SUM(D9:D12)</f>
        <v>49.67</v>
      </c>
      <c r="E13" s="54" t="n">
        <f aca="false">SUM(E9:E12)</f>
        <v>23.75</v>
      </c>
      <c r="F13" s="54" t="n">
        <f aca="false">SUM(F9:F12)</f>
        <v>22.36</v>
      </c>
      <c r="G13" s="54" t="n">
        <f aca="false">SUM(G9:G12)+17</f>
        <v>87.64</v>
      </c>
      <c r="H13" s="54" t="n">
        <f aca="false">SUM(H9:H12)+76</f>
        <v>638.78</v>
      </c>
      <c r="I13" s="54" t="n">
        <f aca="false">SUM(I9:I12)</f>
        <v>0.236</v>
      </c>
      <c r="J13" s="54" t="n">
        <f aca="false">SUM(J9:J12)</f>
        <v>0.013</v>
      </c>
      <c r="K13" s="54" t="n">
        <f aca="false">SUM(K9:K12)+10</f>
        <v>10.655</v>
      </c>
      <c r="L13" s="54" t="n">
        <f aca="false">SUM(L9:L12)+0</f>
        <v>2.025</v>
      </c>
      <c r="M13" s="54" t="n">
        <f aca="false">SUM(M9:M12)+156</f>
        <v>221.75</v>
      </c>
      <c r="N13" s="54" t="n">
        <f aca="false">SUM(N9:N12)+131</f>
        <v>435.3</v>
      </c>
      <c r="O13" s="54" t="n">
        <f aca="false">SUM(O9:O12)</f>
        <v>83.9</v>
      </c>
      <c r="P13" s="54" t="n">
        <f aca="false">SUM(P9:P12)</f>
        <v>2.89</v>
      </c>
    </row>
    <row r="14" customFormat="false" ht="15" hidden="false" customHeight="true" outlineLevel="0" collapsed="false">
      <c r="A14" s="55"/>
      <c r="B14" s="28" t="s">
        <v>33</v>
      </c>
      <c r="C14" s="53"/>
      <c r="D14" s="56"/>
      <c r="E14" s="42"/>
      <c r="F14" s="42"/>
      <c r="G14" s="42"/>
      <c r="H14" s="42"/>
      <c r="I14" s="42"/>
      <c r="J14" s="42"/>
      <c r="K14" s="42"/>
      <c r="L14" s="42"/>
      <c r="M14" s="42"/>
      <c r="N14" s="43"/>
      <c r="O14" s="42"/>
      <c r="P14" s="42"/>
    </row>
    <row r="15" customFormat="false" ht="15" hidden="false" customHeight="true" outlineLevel="0" collapsed="false">
      <c r="A15" s="55"/>
      <c r="B15" s="33" t="s">
        <v>22</v>
      </c>
      <c r="C15" s="53"/>
      <c r="D15" s="56"/>
      <c r="E15" s="42"/>
      <c r="F15" s="42"/>
      <c r="G15" s="42"/>
      <c r="H15" s="42"/>
      <c r="I15" s="42"/>
      <c r="J15" s="42"/>
      <c r="K15" s="42"/>
      <c r="L15" s="42"/>
      <c r="M15" s="42"/>
      <c r="N15" s="43"/>
      <c r="O15" s="42"/>
      <c r="P15" s="42"/>
    </row>
    <row r="16" customFormat="false" ht="15" hidden="false" customHeight="true" outlineLevel="0" collapsed="false">
      <c r="A16" s="44" t="s">
        <v>34</v>
      </c>
      <c r="B16" s="57" t="s">
        <v>35</v>
      </c>
      <c r="C16" s="58" t="s">
        <v>25</v>
      </c>
      <c r="D16" s="38" t="n">
        <v>18.17</v>
      </c>
      <c r="E16" s="42" t="n">
        <v>16</v>
      </c>
      <c r="F16" s="42" t="n">
        <v>13</v>
      </c>
      <c r="G16" s="42" t="n">
        <v>13.3</v>
      </c>
      <c r="H16" s="42" t="n">
        <v>233</v>
      </c>
      <c r="I16" s="42" t="n">
        <v>0.09</v>
      </c>
      <c r="J16" s="42" t="n">
        <v>0.024</v>
      </c>
      <c r="K16" s="42" t="n">
        <v>0</v>
      </c>
      <c r="L16" s="42" t="n">
        <v>0.83</v>
      </c>
      <c r="M16" s="42" t="n">
        <v>14.5</v>
      </c>
      <c r="N16" s="42" t="n">
        <v>73</v>
      </c>
      <c r="O16" s="42" t="n">
        <v>28.1</v>
      </c>
      <c r="P16" s="42" t="n">
        <v>1.69</v>
      </c>
    </row>
    <row r="17" customFormat="false" ht="15" hidden="false" customHeight="true" outlineLevel="0" collapsed="false">
      <c r="A17" s="59" t="s">
        <v>36</v>
      </c>
      <c r="B17" s="36" t="s">
        <v>37</v>
      </c>
      <c r="C17" s="41" t="n">
        <v>180</v>
      </c>
      <c r="D17" s="38" t="n">
        <v>9.96</v>
      </c>
      <c r="E17" s="39" t="n">
        <v>3.72</v>
      </c>
      <c r="F17" s="39" t="n">
        <v>5.76</v>
      </c>
      <c r="G17" s="39" t="n">
        <v>24.6</v>
      </c>
      <c r="H17" s="39" t="n">
        <v>164.7</v>
      </c>
      <c r="I17" s="60" t="n">
        <v>0.17</v>
      </c>
      <c r="J17" s="60" t="n">
        <v>0</v>
      </c>
      <c r="K17" s="60" t="n">
        <v>21.84</v>
      </c>
      <c r="L17" s="60" t="n">
        <v>0.18</v>
      </c>
      <c r="M17" s="60" t="n">
        <v>44.4</v>
      </c>
      <c r="N17" s="61" t="n">
        <v>103.92</v>
      </c>
      <c r="O17" s="60" t="n">
        <v>33.36</v>
      </c>
      <c r="P17" s="60" t="n">
        <v>1.2</v>
      </c>
    </row>
    <row r="18" customFormat="false" ht="15" hidden="false" customHeight="true" outlineLevel="0" collapsed="false">
      <c r="A18" s="62" t="s">
        <v>38</v>
      </c>
      <c r="B18" s="63" t="s">
        <v>39</v>
      </c>
      <c r="C18" s="64" t="n">
        <v>200</v>
      </c>
      <c r="D18" s="38" t="n">
        <v>0.72</v>
      </c>
      <c r="E18" s="65" t="n">
        <v>0.18</v>
      </c>
      <c r="F18" s="65" t="n">
        <v>0</v>
      </c>
      <c r="G18" s="65" t="n">
        <v>4.78</v>
      </c>
      <c r="H18" s="65" t="n">
        <v>19.9</v>
      </c>
      <c r="I18" s="65" t="n">
        <v>0</v>
      </c>
      <c r="J18" s="65" t="n">
        <v>0</v>
      </c>
      <c r="K18" s="65" t="n">
        <v>0.4</v>
      </c>
      <c r="L18" s="65" t="n">
        <v>0</v>
      </c>
      <c r="M18" s="65" t="n">
        <v>5.25</v>
      </c>
      <c r="N18" s="65" t="n">
        <v>8.25</v>
      </c>
      <c r="O18" s="65" t="n">
        <v>4.4</v>
      </c>
      <c r="P18" s="65" t="n">
        <v>0.87</v>
      </c>
    </row>
    <row r="19" customFormat="false" ht="14.25" hidden="false" customHeight="true" outlineLevel="0" collapsed="false">
      <c r="A19" s="48"/>
      <c r="B19" s="49" t="s">
        <v>31</v>
      </c>
      <c r="C19" s="50" t="s">
        <v>40</v>
      </c>
      <c r="D19" s="38" t="n">
        <v>2.01</v>
      </c>
      <c r="E19" s="47" t="n">
        <v>2.13</v>
      </c>
      <c r="F19" s="47" t="n">
        <v>0.22</v>
      </c>
      <c r="G19" s="47" t="n">
        <v>13.78</v>
      </c>
      <c r="H19" s="47" t="n">
        <v>66.27</v>
      </c>
      <c r="I19" s="47" t="n">
        <v>0.03</v>
      </c>
      <c r="J19" s="47" t="n">
        <v>0</v>
      </c>
      <c r="K19" s="47" t="n">
        <v>0</v>
      </c>
      <c r="L19" s="47" t="n">
        <v>0.31</v>
      </c>
      <c r="M19" s="47" t="n">
        <v>5.6</v>
      </c>
      <c r="N19" s="47" t="n">
        <v>18.2</v>
      </c>
      <c r="O19" s="47" t="n">
        <v>3.92</v>
      </c>
      <c r="P19" s="47" t="n">
        <v>0.31</v>
      </c>
    </row>
    <row r="20" customFormat="false" ht="15" hidden="false" customHeight="true" outlineLevel="0" collapsed="false">
      <c r="A20" s="66"/>
      <c r="B20" s="49"/>
      <c r="C20" s="67"/>
      <c r="D20" s="68" t="n">
        <f aca="false">SUM(D16:D19)</f>
        <v>30.86</v>
      </c>
      <c r="E20" s="68" t="n">
        <f aca="false">SUM(E16:E19)</f>
        <v>22.03</v>
      </c>
      <c r="F20" s="68" t="n">
        <f aca="false">SUM(F16:F19)+5</f>
        <v>23.98</v>
      </c>
      <c r="G20" s="68" t="n">
        <f aca="false">SUM(G16:G19)+20</f>
        <v>76.46</v>
      </c>
      <c r="H20" s="68" t="n">
        <f aca="false">SUM(H16:H19)+76</f>
        <v>559.87</v>
      </c>
      <c r="I20" s="68" t="n">
        <f aca="false">SUM(I16:I19)</f>
        <v>0.29</v>
      </c>
      <c r="J20" s="68" t="n">
        <f aca="false">SUM(J16:J19)</f>
        <v>0.024</v>
      </c>
      <c r="K20" s="68" t="n">
        <f aca="false">SUM(K16:K19)</f>
        <v>22.24</v>
      </c>
      <c r="L20" s="68" t="n">
        <f aca="false">SUM(L16:L19)</f>
        <v>1.32</v>
      </c>
      <c r="M20" s="68" t="n">
        <f aca="false">SUM(M16:M19)+156</f>
        <v>225.75</v>
      </c>
      <c r="N20" s="68" t="n">
        <f aca="false">SUM(N16:N19)+131</f>
        <v>334.37</v>
      </c>
      <c r="O20" s="68" t="n">
        <f aca="false">SUM(O16:O19)</f>
        <v>69.78</v>
      </c>
      <c r="P20" s="68" t="n">
        <f aca="false">SUM(P16:P19)</f>
        <v>4.07</v>
      </c>
    </row>
    <row r="21" customFormat="false" ht="15" hidden="false" customHeight="true" outlineLevel="0" collapsed="false">
      <c r="A21" s="55"/>
      <c r="B21" s="28" t="s">
        <v>41</v>
      </c>
      <c r="C21" s="69"/>
      <c r="D21" s="56"/>
      <c r="E21" s="42"/>
      <c r="F21" s="42"/>
      <c r="G21" s="42"/>
      <c r="H21" s="42"/>
      <c r="I21" s="42"/>
      <c r="J21" s="42"/>
      <c r="K21" s="42"/>
      <c r="L21" s="42"/>
      <c r="M21" s="42"/>
      <c r="N21" s="43"/>
      <c r="O21" s="42"/>
      <c r="P21" s="42"/>
    </row>
    <row r="22" customFormat="false" ht="15" hidden="false" customHeight="true" outlineLevel="0" collapsed="false">
      <c r="A22" s="55"/>
      <c r="B22" s="33" t="s">
        <v>22</v>
      </c>
      <c r="C22" s="69"/>
      <c r="D22" s="70"/>
      <c r="E22" s="42"/>
      <c r="F22" s="42"/>
      <c r="G22" s="42"/>
      <c r="H22" s="42"/>
      <c r="I22" s="42"/>
      <c r="J22" s="42"/>
      <c r="K22" s="42"/>
      <c r="L22" s="42"/>
      <c r="M22" s="42"/>
      <c r="N22" s="43"/>
      <c r="O22" s="42"/>
      <c r="P22" s="42"/>
    </row>
    <row r="23" s="75" customFormat="true" ht="24" hidden="false" customHeight="true" outlineLevel="0" collapsed="false">
      <c r="A23" s="37" t="s">
        <v>42</v>
      </c>
      <c r="B23" s="71" t="s">
        <v>43</v>
      </c>
      <c r="C23" s="72" t="s">
        <v>44</v>
      </c>
      <c r="D23" s="73" t="n">
        <v>38.54</v>
      </c>
      <c r="E23" s="39" t="n">
        <v>23.08</v>
      </c>
      <c r="F23" s="39" t="n">
        <v>14.63</v>
      </c>
      <c r="G23" s="39" t="n">
        <v>41.72</v>
      </c>
      <c r="H23" s="39" t="n">
        <v>390.7</v>
      </c>
      <c r="I23" s="42" t="n">
        <v>0.2</v>
      </c>
      <c r="J23" s="42" t="n">
        <v>0.045</v>
      </c>
      <c r="K23" s="42" t="n">
        <v>0.4</v>
      </c>
      <c r="L23" s="42" t="n">
        <v>1.71</v>
      </c>
      <c r="M23" s="42" t="n">
        <v>34.68</v>
      </c>
      <c r="N23" s="42" t="n">
        <v>181.51</v>
      </c>
      <c r="O23" s="42" t="n">
        <v>46.32</v>
      </c>
      <c r="P23" s="42" t="n">
        <v>1.67</v>
      </c>
      <c r="Q23" s="1"/>
      <c r="R23" s="1"/>
      <c r="S23" s="1"/>
      <c r="T23" s="1"/>
      <c r="U23" s="1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</row>
    <row r="24" customFormat="false" ht="24" hidden="false" customHeight="false" outlineLevel="0" collapsed="false">
      <c r="A24" s="76" t="s">
        <v>45</v>
      </c>
      <c r="B24" s="77" t="s">
        <v>46</v>
      </c>
      <c r="C24" s="78" t="s">
        <v>47</v>
      </c>
      <c r="D24" s="38" t="n">
        <v>3.05</v>
      </c>
      <c r="E24" s="39" t="n">
        <v>1.44</v>
      </c>
      <c r="F24" s="39" t="n">
        <v>0</v>
      </c>
      <c r="G24" s="39" t="n">
        <v>30.2</v>
      </c>
      <c r="H24" s="39" t="n">
        <v>121.2</v>
      </c>
      <c r="I24" s="39" t="n">
        <v>0.02</v>
      </c>
      <c r="J24" s="60" t="n">
        <v>0</v>
      </c>
      <c r="K24" s="39" t="n">
        <v>1.1</v>
      </c>
      <c r="L24" s="39" t="n">
        <v>0.83</v>
      </c>
      <c r="M24" s="60" t="n">
        <v>54</v>
      </c>
      <c r="N24" s="60" t="n">
        <v>21.9</v>
      </c>
      <c r="O24" s="60" t="n">
        <v>10.7</v>
      </c>
      <c r="P24" s="60" t="n">
        <v>0.92</v>
      </c>
    </row>
    <row r="25" customFormat="false" ht="14.25" hidden="false" customHeight="true" outlineLevel="0" collapsed="false">
      <c r="A25" s="48"/>
      <c r="B25" s="49" t="s">
        <v>31</v>
      </c>
      <c r="C25" s="50" t="s">
        <v>48</v>
      </c>
      <c r="D25" s="38" t="n">
        <v>2.08</v>
      </c>
      <c r="E25" s="47" t="n">
        <v>2.2</v>
      </c>
      <c r="F25" s="47" t="n">
        <v>0.23</v>
      </c>
      <c r="G25" s="47" t="n">
        <v>14.27</v>
      </c>
      <c r="H25" s="47" t="n">
        <v>68.63</v>
      </c>
      <c r="I25" s="47" t="n">
        <v>0.03</v>
      </c>
      <c r="J25" s="47" t="n">
        <v>0</v>
      </c>
      <c r="K25" s="47" t="n">
        <v>0</v>
      </c>
      <c r="L25" s="47" t="n">
        <v>0.32</v>
      </c>
      <c r="M25" s="47" t="n">
        <v>5.8</v>
      </c>
      <c r="N25" s="47" t="n">
        <v>18.85</v>
      </c>
      <c r="O25" s="47" t="n">
        <v>4.06</v>
      </c>
      <c r="P25" s="47" t="n">
        <v>0.32</v>
      </c>
    </row>
    <row r="26" customFormat="false" ht="15" hidden="false" customHeight="true" outlineLevel="0" collapsed="false">
      <c r="A26" s="48"/>
      <c r="B26" s="79"/>
      <c r="C26" s="50"/>
      <c r="D26" s="54" t="n">
        <f aca="false">SUM(D23:D25)</f>
        <v>43.67</v>
      </c>
      <c r="E26" s="54" t="n">
        <f aca="false">SUM(E23:E25)</f>
        <v>26.72</v>
      </c>
      <c r="F26" s="54" t="n">
        <f aca="false">SUM(F23:F25)+5</f>
        <v>19.86</v>
      </c>
      <c r="G26" s="54" t="n">
        <f aca="false">SUM(G23:G25)+0</f>
        <v>86.19</v>
      </c>
      <c r="H26" s="54" t="n">
        <f aca="false">SUM(H23:H25)+76</f>
        <v>656.53</v>
      </c>
      <c r="I26" s="54" t="n">
        <f aca="false">SUM(I23:I25)</f>
        <v>0.25</v>
      </c>
      <c r="J26" s="54" t="n">
        <f aca="false">SUM(J23:J25)</f>
        <v>0.045</v>
      </c>
      <c r="K26" s="54" t="n">
        <f aca="false">SUM(K23:K25)+10</f>
        <v>11.5</v>
      </c>
      <c r="L26" s="54" t="n">
        <f aca="false">SUM(L23:L25)+0</f>
        <v>2.86</v>
      </c>
      <c r="M26" s="54" t="n">
        <f aca="false">SUM(M23:M25)+156</f>
        <v>250.48</v>
      </c>
      <c r="N26" s="54" t="n">
        <f aca="false">SUM(N23:N25)+131</f>
        <v>353.26</v>
      </c>
      <c r="O26" s="54" t="n">
        <f aca="false">SUM(O23:O25)</f>
        <v>61.08</v>
      </c>
      <c r="P26" s="54" t="n">
        <f aca="false">SUM(P23:P25)</f>
        <v>2.91</v>
      </c>
    </row>
    <row r="27" customFormat="false" ht="15" hidden="false" customHeight="true" outlineLevel="0" collapsed="false">
      <c r="A27" s="55"/>
      <c r="B27" s="28" t="s">
        <v>49</v>
      </c>
      <c r="C27" s="69"/>
      <c r="D27" s="56"/>
      <c r="E27" s="42"/>
      <c r="F27" s="42"/>
      <c r="G27" s="42"/>
      <c r="H27" s="42"/>
      <c r="I27" s="42"/>
      <c r="J27" s="42"/>
      <c r="K27" s="42"/>
      <c r="L27" s="42"/>
      <c r="M27" s="42"/>
      <c r="N27" s="43"/>
      <c r="O27" s="42"/>
      <c r="P27" s="42"/>
    </row>
    <row r="28" customFormat="false" ht="15" hidden="false" customHeight="true" outlineLevel="0" collapsed="false">
      <c r="A28" s="55"/>
      <c r="B28" s="33" t="s">
        <v>22</v>
      </c>
      <c r="C28" s="69"/>
      <c r="D28" s="70"/>
      <c r="E28" s="42"/>
      <c r="F28" s="42"/>
      <c r="G28" s="42"/>
      <c r="H28" s="42"/>
      <c r="I28" s="42"/>
      <c r="J28" s="42"/>
      <c r="K28" s="42"/>
      <c r="L28" s="42"/>
      <c r="M28" s="42"/>
      <c r="N28" s="43"/>
      <c r="O28" s="42"/>
      <c r="P28" s="42"/>
    </row>
    <row r="29" s="82" customFormat="true" ht="19.5" hidden="false" customHeight="true" outlineLevel="0" collapsed="false">
      <c r="A29" s="80" t="s">
        <v>50</v>
      </c>
      <c r="B29" s="71" t="s">
        <v>51</v>
      </c>
      <c r="C29" s="48" t="s">
        <v>52</v>
      </c>
      <c r="D29" s="38" t="n">
        <v>28.87</v>
      </c>
      <c r="E29" s="39" t="n">
        <v>10</v>
      </c>
      <c r="F29" s="39" t="n">
        <v>12</v>
      </c>
      <c r="G29" s="39" t="n">
        <v>19</v>
      </c>
      <c r="H29" s="39" t="n">
        <v>224</v>
      </c>
      <c r="I29" s="39" t="n">
        <v>0.725</v>
      </c>
      <c r="J29" s="39" t="n">
        <v>0.055</v>
      </c>
      <c r="K29" s="39" t="n">
        <v>8.2</v>
      </c>
      <c r="L29" s="39" t="n">
        <v>0.21</v>
      </c>
      <c r="M29" s="39" t="n">
        <v>31.8</v>
      </c>
      <c r="N29" s="39" t="n">
        <v>231.6</v>
      </c>
      <c r="O29" s="39" t="n">
        <v>53.2</v>
      </c>
      <c r="P29" s="39" t="n">
        <v>2.44</v>
      </c>
      <c r="Q29" s="1"/>
      <c r="R29" s="1"/>
      <c r="S29" s="1"/>
      <c r="T29" s="1"/>
      <c r="U29" s="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</row>
    <row r="30" customFormat="false" ht="18.75" hidden="false" customHeight="true" outlineLevel="0" collapsed="false">
      <c r="A30" s="62" t="s">
        <v>38</v>
      </c>
      <c r="B30" s="63" t="s">
        <v>39</v>
      </c>
      <c r="C30" s="64" t="n">
        <v>200</v>
      </c>
      <c r="D30" s="38" t="n">
        <v>0.72</v>
      </c>
      <c r="E30" s="65" t="n">
        <v>0.18</v>
      </c>
      <c r="F30" s="65" t="n">
        <v>0</v>
      </c>
      <c r="G30" s="65" t="n">
        <v>4.78</v>
      </c>
      <c r="H30" s="65" t="n">
        <v>19.9</v>
      </c>
      <c r="I30" s="65" t="n">
        <v>0</v>
      </c>
      <c r="J30" s="65" t="n">
        <v>0</v>
      </c>
      <c r="K30" s="65" t="n">
        <v>0.4</v>
      </c>
      <c r="L30" s="65" t="n">
        <v>0</v>
      </c>
      <c r="M30" s="65" t="n">
        <v>5.25</v>
      </c>
      <c r="N30" s="65" t="n">
        <v>8.25</v>
      </c>
      <c r="O30" s="65" t="n">
        <v>4.4</v>
      </c>
      <c r="P30" s="65" t="n">
        <v>0.87</v>
      </c>
    </row>
    <row r="31" customFormat="false" ht="14.25" hidden="false" customHeight="true" outlineLevel="0" collapsed="false">
      <c r="A31" s="48"/>
      <c r="B31" s="49" t="s">
        <v>31</v>
      </c>
      <c r="C31" s="50" t="s">
        <v>32</v>
      </c>
      <c r="D31" s="38" t="n">
        <v>2.15</v>
      </c>
      <c r="E31" s="47" t="n">
        <v>2.28</v>
      </c>
      <c r="F31" s="47" t="n">
        <v>0.24</v>
      </c>
      <c r="G31" s="47" t="n">
        <v>14.76</v>
      </c>
      <c r="H31" s="47" t="n">
        <v>71</v>
      </c>
      <c r="I31" s="47" t="n">
        <v>0.033</v>
      </c>
      <c r="J31" s="47" t="n">
        <v>0</v>
      </c>
      <c r="K31" s="47" t="n">
        <v>0</v>
      </c>
      <c r="L31" s="47" t="n">
        <v>0.33</v>
      </c>
      <c r="M31" s="47" t="n">
        <v>6</v>
      </c>
      <c r="N31" s="47" t="n">
        <v>19.5</v>
      </c>
      <c r="O31" s="47" t="n">
        <v>4.2</v>
      </c>
      <c r="P31" s="47" t="n">
        <v>0.33</v>
      </c>
    </row>
    <row r="32" customFormat="false" ht="15" hidden="false" customHeight="true" outlineLevel="0" collapsed="false">
      <c r="A32" s="66"/>
      <c r="B32" s="49"/>
      <c r="C32" s="83"/>
      <c r="D32" s="68" t="n">
        <f aca="false">SUM(D29:D31)</f>
        <v>31.74</v>
      </c>
      <c r="E32" s="68" t="n">
        <f aca="false">SUM(E29:E31)</f>
        <v>12.46</v>
      </c>
      <c r="F32" s="68" t="n">
        <f aca="false">SUM(F29:F31)+5</f>
        <v>17.24</v>
      </c>
      <c r="G32" s="68" t="n">
        <f aca="false">SUM(G29:G31)+20</f>
        <v>58.54</v>
      </c>
      <c r="H32" s="68" t="n">
        <f aca="false">SUM(H29:H31)+76</f>
        <v>390.9</v>
      </c>
      <c r="I32" s="68" t="n">
        <f aca="false">SUM(I29:I31)</f>
        <v>0.758</v>
      </c>
      <c r="J32" s="68" t="n">
        <f aca="false">SUM(J29:J31)</f>
        <v>0.055</v>
      </c>
      <c r="K32" s="68" t="n">
        <f aca="false">SUM(K29:K31)+10</f>
        <v>18.6</v>
      </c>
      <c r="L32" s="68" t="n">
        <f aca="false">SUM(L29:L31)-0</f>
        <v>0.54</v>
      </c>
      <c r="M32" s="68" t="n">
        <f aca="false">SUM(M29:M31)+156</f>
        <v>199.05</v>
      </c>
      <c r="N32" s="68" t="n">
        <f aca="false">SUM(N29:N31)+131</f>
        <v>390.35</v>
      </c>
      <c r="O32" s="68" t="n">
        <f aca="false">SUM(O29:O31)</f>
        <v>61.8</v>
      </c>
      <c r="P32" s="68" t="n">
        <f aca="false">SUM(P29:P31)</f>
        <v>3.64</v>
      </c>
    </row>
    <row r="33" customFormat="false" ht="15" hidden="false" customHeight="true" outlineLevel="0" collapsed="false">
      <c r="A33" s="66"/>
      <c r="B33" s="79"/>
      <c r="C33" s="83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</row>
    <row r="34" customFormat="false" ht="15" hidden="false" customHeight="true" outlineLevel="0" collapsed="false">
      <c r="A34" s="66"/>
      <c r="B34" s="79"/>
      <c r="C34" s="83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5" customFormat="false" ht="15" hidden="false" customHeight="true" outlineLevel="0" collapsed="false">
      <c r="A35" s="66"/>
      <c r="B35" s="79"/>
      <c r="C35" s="83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6" customFormat="false" ht="15" hidden="false" customHeight="true" outlineLevel="0" collapsed="false">
      <c r="A36" s="66"/>
      <c r="B36" s="79"/>
      <c r="C36" s="83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</row>
    <row r="37" customFormat="false" ht="15" hidden="false" customHeight="true" outlineLevel="0" collapsed="false">
      <c r="A37" s="55"/>
      <c r="B37" s="28" t="s">
        <v>53</v>
      </c>
      <c r="C37" s="69"/>
      <c r="D37" s="56"/>
      <c r="E37" s="42"/>
      <c r="F37" s="42"/>
      <c r="G37" s="42"/>
      <c r="H37" s="42"/>
      <c r="I37" s="42"/>
      <c r="J37" s="42"/>
      <c r="K37" s="42"/>
      <c r="L37" s="42"/>
      <c r="M37" s="42"/>
      <c r="N37" s="43"/>
      <c r="O37" s="42"/>
      <c r="P37" s="42"/>
    </row>
    <row r="38" customFormat="false" ht="15" hidden="false" customHeight="true" outlineLevel="0" collapsed="false">
      <c r="A38" s="55"/>
      <c r="B38" s="33" t="s">
        <v>22</v>
      </c>
      <c r="C38" s="69"/>
      <c r="D38" s="70"/>
      <c r="E38" s="42"/>
      <c r="F38" s="42"/>
      <c r="G38" s="42"/>
      <c r="H38" s="42"/>
      <c r="I38" s="42"/>
      <c r="J38" s="42"/>
      <c r="K38" s="42"/>
      <c r="L38" s="42"/>
      <c r="M38" s="42"/>
      <c r="N38" s="43"/>
      <c r="O38" s="42"/>
      <c r="P38" s="42"/>
    </row>
    <row r="39" customFormat="false" ht="24.95" hidden="false" customHeight="true" outlineLevel="0" collapsed="false">
      <c r="A39" s="66" t="s">
        <v>54</v>
      </c>
      <c r="B39" s="84" t="s">
        <v>55</v>
      </c>
      <c r="C39" s="83" t="n">
        <v>100</v>
      </c>
      <c r="D39" s="85" t="n">
        <v>5.06</v>
      </c>
      <c r="E39" s="39" t="n">
        <v>1</v>
      </c>
      <c r="F39" s="39" t="n">
        <v>0.167</v>
      </c>
      <c r="G39" s="39" t="n">
        <v>8.5</v>
      </c>
      <c r="H39" s="42" t="n">
        <v>40</v>
      </c>
      <c r="I39" s="42" t="n">
        <v>0.067</v>
      </c>
      <c r="J39" s="42" t="n">
        <v>0</v>
      </c>
      <c r="K39" s="42" t="n">
        <v>3.83</v>
      </c>
      <c r="L39" s="42" t="n">
        <v>0.334</v>
      </c>
      <c r="M39" s="42" t="n">
        <v>24</v>
      </c>
      <c r="N39" s="42" t="n">
        <v>44.67</v>
      </c>
      <c r="O39" s="42" t="n">
        <v>30.33</v>
      </c>
      <c r="P39" s="42" t="n">
        <v>1</v>
      </c>
    </row>
    <row r="40" customFormat="false" ht="24" hidden="false" customHeight="false" outlineLevel="0" collapsed="false">
      <c r="A40" s="86" t="s">
        <v>56</v>
      </c>
      <c r="B40" s="87" t="s">
        <v>57</v>
      </c>
      <c r="C40" s="88" t="s">
        <v>44</v>
      </c>
      <c r="D40" s="38" t="n">
        <v>12.4</v>
      </c>
      <c r="E40" s="39" t="n">
        <v>2.2</v>
      </c>
      <c r="F40" s="39" t="n">
        <v>4</v>
      </c>
      <c r="G40" s="39" t="n">
        <v>22.8</v>
      </c>
      <c r="H40" s="39" t="n">
        <v>136.7</v>
      </c>
      <c r="I40" s="42" t="n">
        <v>0.3</v>
      </c>
      <c r="J40" s="42" t="n">
        <v>0.02</v>
      </c>
      <c r="K40" s="42" t="n">
        <v>0</v>
      </c>
      <c r="L40" s="42" t="n">
        <v>1.3</v>
      </c>
      <c r="M40" s="43" t="n">
        <v>132.4</v>
      </c>
      <c r="N40" s="42" t="n">
        <v>200.9</v>
      </c>
      <c r="O40" s="42" t="n">
        <v>62.9</v>
      </c>
      <c r="P40" s="42" t="n">
        <v>0.03</v>
      </c>
    </row>
    <row r="41" customFormat="false" ht="24" hidden="false" customHeight="false" outlineLevel="0" collapsed="false">
      <c r="A41" s="89" t="s">
        <v>58</v>
      </c>
      <c r="B41" s="90" t="s">
        <v>59</v>
      </c>
      <c r="C41" s="91" t="s">
        <v>47</v>
      </c>
      <c r="D41" s="73" t="n">
        <v>1.93</v>
      </c>
      <c r="E41" s="60" t="n">
        <v>0.6</v>
      </c>
      <c r="F41" s="60" t="n">
        <v>0</v>
      </c>
      <c r="G41" s="60" t="n">
        <v>31.4</v>
      </c>
      <c r="H41" s="60" t="n">
        <v>124</v>
      </c>
      <c r="I41" s="60" t="n">
        <v>0.01</v>
      </c>
      <c r="J41" s="60" t="n">
        <v>0.2</v>
      </c>
      <c r="K41" s="60" t="n">
        <v>0.45</v>
      </c>
      <c r="L41" s="60" t="n">
        <v>0</v>
      </c>
      <c r="M41" s="92" t="n">
        <v>23.3</v>
      </c>
      <c r="N41" s="60" t="n">
        <v>38.4</v>
      </c>
      <c r="O41" s="60" t="n">
        <v>18.4</v>
      </c>
      <c r="P41" s="60" t="n">
        <v>0.65</v>
      </c>
    </row>
    <row r="42" customFormat="false" ht="14.25" hidden="false" customHeight="true" outlineLevel="0" collapsed="false">
      <c r="A42" s="48"/>
      <c r="B42" s="49" t="s">
        <v>31</v>
      </c>
      <c r="C42" s="50" t="s">
        <v>32</v>
      </c>
      <c r="D42" s="38" t="n">
        <v>2.15</v>
      </c>
      <c r="E42" s="47" t="n">
        <v>2.28</v>
      </c>
      <c r="F42" s="47" t="n">
        <v>0.24</v>
      </c>
      <c r="G42" s="47" t="n">
        <v>14.76</v>
      </c>
      <c r="H42" s="47" t="n">
        <v>71</v>
      </c>
      <c r="I42" s="47" t="n">
        <v>0.033</v>
      </c>
      <c r="J42" s="47" t="n">
        <v>0</v>
      </c>
      <c r="K42" s="47" t="n">
        <v>0</v>
      </c>
      <c r="L42" s="47" t="n">
        <v>0.33</v>
      </c>
      <c r="M42" s="47" t="n">
        <v>6</v>
      </c>
      <c r="N42" s="47" t="n">
        <v>19.5</v>
      </c>
      <c r="O42" s="47" t="n">
        <v>4.2</v>
      </c>
      <c r="P42" s="47" t="n">
        <v>0.33</v>
      </c>
    </row>
    <row r="43" customFormat="false" ht="15" hidden="false" customHeight="true" outlineLevel="0" collapsed="false">
      <c r="A43" s="66"/>
      <c r="B43" s="83"/>
      <c r="C43" s="37"/>
      <c r="D43" s="68" t="n">
        <f aca="false">SUM(D39:D42)</f>
        <v>21.54</v>
      </c>
      <c r="E43" s="68" t="n">
        <f aca="false">SUM(E39:E42)+0.5</f>
        <v>6.58</v>
      </c>
      <c r="F43" s="68" t="n">
        <f aca="false">SUM(F39:F42)+0</f>
        <v>4.407</v>
      </c>
      <c r="G43" s="68" t="n">
        <f aca="false">SUM(G39:G42)</f>
        <v>77.46</v>
      </c>
      <c r="H43" s="68" t="n">
        <f aca="false">SUM(H39:H42)+76</f>
        <v>447.7</v>
      </c>
      <c r="I43" s="68" t="n">
        <f aca="false">SUM(I39:I42)-0.07</f>
        <v>0.34</v>
      </c>
      <c r="J43" s="68" t="n">
        <f aca="false">SUM(J39:J42)</f>
        <v>0.22</v>
      </c>
      <c r="K43" s="68" t="n">
        <f aca="false">SUM(K39:K42)+10</f>
        <v>14.28</v>
      </c>
      <c r="L43" s="68" t="n">
        <f aca="false">SUM(L39:L42)+0.5</f>
        <v>2.464</v>
      </c>
      <c r="M43" s="68" t="n">
        <f aca="false">SUM(M39:M42)+156</f>
        <v>341.7</v>
      </c>
      <c r="N43" s="68" t="n">
        <f aca="false">SUM(N39:N42)+131</f>
        <v>434.47</v>
      </c>
      <c r="O43" s="68" t="n">
        <f aca="false">SUM(O39:O42)</f>
        <v>115.83</v>
      </c>
      <c r="P43" s="68" t="n">
        <f aca="false">SUM(P39:P42)+0.8</f>
        <v>2.81</v>
      </c>
    </row>
    <row r="44" customFormat="false" ht="15" hidden="false" customHeight="true" outlineLevel="0" collapsed="false">
      <c r="A44" s="55"/>
      <c r="B44" s="28" t="s">
        <v>60</v>
      </c>
      <c r="C44" s="67"/>
      <c r="D44" s="93"/>
      <c r="E44" s="94"/>
      <c r="F44" s="94"/>
      <c r="G44" s="94"/>
      <c r="H44" s="94"/>
      <c r="I44" s="94"/>
      <c r="J44" s="94"/>
      <c r="K44" s="94"/>
      <c r="L44" s="94"/>
      <c r="M44" s="94"/>
      <c r="N44" s="95"/>
      <c r="O44" s="94"/>
      <c r="P44" s="94"/>
    </row>
    <row r="45" customFormat="false" ht="15" hidden="false" customHeight="true" outlineLevel="0" collapsed="false">
      <c r="A45" s="55"/>
      <c r="B45" s="33" t="s">
        <v>22</v>
      </c>
      <c r="C45" s="67"/>
      <c r="D45" s="93"/>
      <c r="E45" s="94"/>
      <c r="F45" s="94"/>
      <c r="G45" s="94"/>
      <c r="H45" s="94"/>
      <c r="I45" s="94"/>
      <c r="J45" s="94"/>
      <c r="K45" s="94"/>
      <c r="L45" s="94"/>
      <c r="M45" s="94"/>
      <c r="N45" s="95"/>
      <c r="O45" s="94"/>
      <c r="P45" s="94"/>
    </row>
    <row r="46" customFormat="false" ht="15" hidden="false" customHeight="true" outlineLevel="0" collapsed="false">
      <c r="A46" s="96" t="s">
        <v>61</v>
      </c>
      <c r="B46" s="36" t="s">
        <v>62</v>
      </c>
      <c r="C46" s="37" t="s">
        <v>25</v>
      </c>
      <c r="D46" s="38" t="n">
        <v>27.28</v>
      </c>
      <c r="E46" s="73" t="n">
        <v>9.1</v>
      </c>
      <c r="F46" s="39" t="n">
        <v>17.85</v>
      </c>
      <c r="G46" s="39" t="n">
        <v>3.07</v>
      </c>
      <c r="H46" s="39" t="n">
        <v>209.9</v>
      </c>
      <c r="I46" s="39" t="n">
        <v>0.05</v>
      </c>
      <c r="J46" s="39" t="n">
        <v>0.42</v>
      </c>
      <c r="K46" s="39" t="n">
        <v>0.34</v>
      </c>
      <c r="L46" s="39" t="n">
        <v>3.8</v>
      </c>
      <c r="M46" s="39" t="n">
        <v>15</v>
      </c>
      <c r="N46" s="39" t="n">
        <v>29.6</v>
      </c>
      <c r="O46" s="39" t="n">
        <v>15.55</v>
      </c>
      <c r="P46" s="39" t="n">
        <v>0.89</v>
      </c>
    </row>
    <row r="47" customFormat="false" ht="15" hidden="false" customHeight="true" outlineLevel="0" collapsed="false">
      <c r="A47" s="86" t="s">
        <v>63</v>
      </c>
      <c r="B47" s="36" t="s">
        <v>64</v>
      </c>
      <c r="C47" s="41" t="n">
        <v>180</v>
      </c>
      <c r="D47" s="38" t="n">
        <v>5.05</v>
      </c>
      <c r="E47" s="39" t="n">
        <v>4.74</v>
      </c>
      <c r="F47" s="39" t="n">
        <v>4.74</v>
      </c>
      <c r="G47" s="39" t="n">
        <v>29.09</v>
      </c>
      <c r="H47" s="39" t="n">
        <v>177.96</v>
      </c>
      <c r="I47" s="42" t="n">
        <v>0.14</v>
      </c>
      <c r="J47" s="42" t="n">
        <v>2</v>
      </c>
      <c r="K47" s="42" t="n">
        <v>0</v>
      </c>
      <c r="L47" s="42" t="n">
        <v>1.07</v>
      </c>
      <c r="M47" s="43" t="n">
        <v>19.3</v>
      </c>
      <c r="N47" s="42" t="n">
        <v>23</v>
      </c>
      <c r="O47" s="43" t="n">
        <v>25.66</v>
      </c>
      <c r="P47" s="42" t="n">
        <v>2.02</v>
      </c>
    </row>
    <row r="48" customFormat="false" ht="18.75" hidden="false" customHeight="true" outlineLevel="0" collapsed="false">
      <c r="A48" s="62" t="s">
        <v>38</v>
      </c>
      <c r="B48" s="63" t="s">
        <v>39</v>
      </c>
      <c r="C48" s="64" t="n">
        <v>200</v>
      </c>
      <c r="D48" s="38" t="n">
        <v>0.72</v>
      </c>
      <c r="E48" s="65" t="n">
        <v>0.18</v>
      </c>
      <c r="F48" s="65" t="n">
        <v>0</v>
      </c>
      <c r="G48" s="65" t="n">
        <v>4.78</v>
      </c>
      <c r="H48" s="65" t="n">
        <v>19.9</v>
      </c>
      <c r="I48" s="65" t="n">
        <v>0</v>
      </c>
      <c r="J48" s="65" t="n">
        <v>0</v>
      </c>
      <c r="K48" s="65" t="n">
        <v>0.4</v>
      </c>
      <c r="L48" s="65" t="n">
        <v>0</v>
      </c>
      <c r="M48" s="65" t="n">
        <v>5.25</v>
      </c>
      <c r="N48" s="65" t="n">
        <v>8.25</v>
      </c>
      <c r="O48" s="65" t="n">
        <v>4.4</v>
      </c>
      <c r="P48" s="65" t="n">
        <v>0.87</v>
      </c>
    </row>
    <row r="49" customFormat="false" ht="14.25" hidden="false" customHeight="true" outlineLevel="0" collapsed="false">
      <c r="A49" s="48"/>
      <c r="B49" s="49" t="s">
        <v>31</v>
      </c>
      <c r="C49" s="50" t="s">
        <v>65</v>
      </c>
      <c r="D49" s="38" t="n">
        <v>2.29</v>
      </c>
      <c r="E49" s="47" t="n">
        <v>2.52</v>
      </c>
      <c r="F49" s="47" t="n">
        <v>0.26</v>
      </c>
      <c r="G49" s="47" t="n">
        <v>16.33</v>
      </c>
      <c r="H49" s="47" t="n">
        <v>78.54</v>
      </c>
      <c r="I49" s="47" t="n">
        <v>0.04</v>
      </c>
      <c r="J49" s="47" t="n">
        <v>0</v>
      </c>
      <c r="K49" s="47" t="n">
        <v>0</v>
      </c>
      <c r="L49" s="47" t="n">
        <v>0.37</v>
      </c>
      <c r="M49" s="47" t="n">
        <v>6.64</v>
      </c>
      <c r="N49" s="47" t="n">
        <v>21.57</v>
      </c>
      <c r="O49" s="47" t="n">
        <v>4.65</v>
      </c>
      <c r="P49" s="47" t="n">
        <v>0.37</v>
      </c>
    </row>
    <row r="50" customFormat="false" ht="15" hidden="false" customHeight="true" outlineLevel="0" collapsed="false">
      <c r="A50" s="55"/>
      <c r="B50" s="97"/>
      <c r="C50" s="67"/>
      <c r="D50" s="68" t="n">
        <f aca="false">SUM(D46:D49)</f>
        <v>35.34</v>
      </c>
      <c r="E50" s="68" t="n">
        <f aca="false">SUM(E46:E49)</f>
        <v>16.54</v>
      </c>
      <c r="F50" s="68" t="n">
        <f aca="false">SUM(F46:F49)</f>
        <v>22.85</v>
      </c>
      <c r="G50" s="68" t="n">
        <f aca="false">SUM(G46:G49)+21</f>
        <v>74.27</v>
      </c>
      <c r="H50" s="68" t="n">
        <f aca="false">SUM(H46:H49)+76</f>
        <v>562.3</v>
      </c>
      <c r="I50" s="68" t="n">
        <f aca="false">SUM(I46:I49)</f>
        <v>0.23</v>
      </c>
      <c r="J50" s="68" t="n">
        <f aca="false">SUM(J46:J49)-1.38</f>
        <v>1.04</v>
      </c>
      <c r="K50" s="68" t="n">
        <f aca="false">SUM(K46:K49)+6</f>
        <v>6.74</v>
      </c>
      <c r="L50" s="68" t="n">
        <f aca="false">SUM(L46:L49)</f>
        <v>5.24</v>
      </c>
      <c r="M50" s="68" t="n">
        <f aca="false">SUM(M46:M49)+156</f>
        <v>202.19</v>
      </c>
      <c r="N50" s="68" t="n">
        <f aca="false">SUM(N46:N49)+131</f>
        <v>213.42</v>
      </c>
      <c r="O50" s="68" t="n">
        <f aca="false">SUM(O46:O49)</f>
        <v>50.26</v>
      </c>
      <c r="P50" s="68" t="n">
        <f aca="false">SUM(P46:P49)</f>
        <v>4.15</v>
      </c>
    </row>
    <row r="51" customFormat="false" ht="11.25" hidden="false" customHeight="true" outlineLevel="0" collapsed="false">
      <c r="A51" s="98"/>
      <c r="B51" s="99" t="s">
        <v>66</v>
      </c>
      <c r="C51" s="100"/>
      <c r="D51" s="101"/>
      <c r="E51" s="102"/>
      <c r="F51" s="102"/>
      <c r="G51" s="102"/>
      <c r="H51" s="102"/>
      <c r="I51" s="102"/>
      <c r="J51" s="102"/>
      <c r="K51" s="102"/>
      <c r="L51" s="102"/>
      <c r="M51" s="102"/>
      <c r="N51" s="103"/>
      <c r="O51" s="102"/>
      <c r="P51" s="102"/>
    </row>
    <row r="52" customFormat="false" ht="1.5" hidden="false" customHeight="true" outlineLevel="0" collapsed="false">
      <c r="A52" s="98"/>
      <c r="B52" s="99"/>
      <c r="C52" s="100"/>
      <c r="D52" s="101"/>
      <c r="E52" s="102"/>
      <c r="F52" s="102"/>
      <c r="G52" s="102"/>
      <c r="H52" s="102"/>
      <c r="I52" s="102"/>
      <c r="J52" s="102"/>
      <c r="K52" s="102"/>
      <c r="L52" s="102"/>
      <c r="M52" s="102"/>
      <c r="N52" s="103"/>
      <c r="O52" s="102"/>
      <c r="P52" s="102"/>
    </row>
    <row r="53" customFormat="false" ht="4.5" hidden="true" customHeight="true" outlineLevel="0" collapsed="false">
      <c r="A53" s="98"/>
      <c r="B53" s="99"/>
      <c r="C53" s="100"/>
      <c r="D53" s="101"/>
      <c r="E53" s="102"/>
      <c r="F53" s="102"/>
      <c r="G53" s="102"/>
      <c r="H53" s="102"/>
      <c r="I53" s="102"/>
      <c r="J53" s="102"/>
      <c r="K53" s="102"/>
      <c r="L53" s="102"/>
      <c r="M53" s="102"/>
      <c r="N53" s="103"/>
      <c r="O53" s="102"/>
      <c r="P53" s="102"/>
    </row>
    <row r="54" customFormat="false" ht="12" hidden="true" customHeight="true" outlineLevel="0" collapsed="false">
      <c r="A54" s="98"/>
      <c r="B54" s="99"/>
      <c r="C54" s="100"/>
      <c r="D54" s="101"/>
      <c r="E54" s="102"/>
      <c r="F54" s="102"/>
      <c r="G54" s="102"/>
      <c r="H54" s="102"/>
      <c r="I54" s="102"/>
      <c r="J54" s="102"/>
      <c r="K54" s="102"/>
      <c r="L54" s="102"/>
      <c r="M54" s="102"/>
      <c r="N54" s="103"/>
      <c r="O54" s="102"/>
      <c r="P54" s="102"/>
    </row>
    <row r="55" customFormat="false" ht="25.5" hidden="false" customHeight="true" outlineLevel="0" collapsed="false">
      <c r="A55" s="104"/>
      <c r="B55" s="104"/>
      <c r="C55" s="104"/>
      <c r="D55" s="19" t="s">
        <v>5</v>
      </c>
      <c r="E55" s="20" t="s">
        <v>6</v>
      </c>
      <c r="F55" s="20"/>
      <c r="G55" s="20"/>
      <c r="H55" s="21" t="s">
        <v>7</v>
      </c>
      <c r="I55" s="18" t="s">
        <v>8</v>
      </c>
      <c r="J55" s="18"/>
      <c r="K55" s="18"/>
      <c r="L55" s="18"/>
      <c r="M55" s="18" t="s">
        <v>9</v>
      </c>
      <c r="N55" s="18"/>
      <c r="O55" s="18"/>
      <c r="P55" s="18"/>
    </row>
    <row r="56" customFormat="false" ht="17.25" hidden="false" customHeight="true" outlineLevel="0" collapsed="false">
      <c r="A56" s="104"/>
      <c r="B56" s="104"/>
      <c r="C56" s="104"/>
      <c r="D56" s="19"/>
      <c r="E56" s="22" t="s">
        <v>10</v>
      </c>
      <c r="F56" s="23" t="s">
        <v>11</v>
      </c>
      <c r="G56" s="24" t="s">
        <v>12</v>
      </c>
      <c r="H56" s="21"/>
      <c r="I56" s="25" t="s">
        <v>13</v>
      </c>
      <c r="J56" s="25" t="s">
        <v>14</v>
      </c>
      <c r="K56" s="25" t="s">
        <v>15</v>
      </c>
      <c r="L56" s="25" t="s">
        <v>16</v>
      </c>
      <c r="M56" s="25" t="s">
        <v>17</v>
      </c>
      <c r="N56" s="25" t="s">
        <v>18</v>
      </c>
      <c r="O56" s="25" t="s">
        <v>19</v>
      </c>
      <c r="P56" s="26" t="s">
        <v>20</v>
      </c>
    </row>
    <row r="57" customFormat="false" ht="15.75" hidden="false" customHeight="true" outlineLevel="0" collapsed="false">
      <c r="A57" s="105"/>
      <c r="B57" s="106" t="s">
        <v>67</v>
      </c>
      <c r="C57" s="107"/>
      <c r="D57" s="108" t="n">
        <f aca="false">D43+D32+D26+D20+D13</f>
        <v>177.48</v>
      </c>
      <c r="E57" s="109" t="n">
        <f aca="false">E43+E32+E26+E20+E13+E50</f>
        <v>108.08</v>
      </c>
      <c r="F57" s="109" t="n">
        <f aca="false">F43+F32+F26+F20+F13+F50</f>
        <v>110.697</v>
      </c>
      <c r="G57" s="109" t="n">
        <f aca="false">G43+G32+G26+G20+G13+G50</f>
        <v>460.56</v>
      </c>
      <c r="H57" s="109" t="n">
        <f aca="false">H43+H32+H26+H20+H13+H50</f>
        <v>3256.08</v>
      </c>
      <c r="I57" s="109" t="n">
        <f aca="false">I43+I32+I26+I20+I13+I50</f>
        <v>2.104</v>
      </c>
      <c r="J57" s="109" t="n">
        <f aca="false">J43+J32+J26+J20+J13+J50</f>
        <v>1.397</v>
      </c>
      <c r="K57" s="109" t="n">
        <f aca="false">K43+K32+K26+K20+K13+K50</f>
        <v>84.015</v>
      </c>
      <c r="L57" s="109" t="n">
        <f aca="false">L43+L32+L26+L20+L13+L50</f>
        <v>14.449</v>
      </c>
      <c r="M57" s="109" t="n">
        <f aca="false">M43+M32+M26+M20+M13+M50</f>
        <v>1440.92</v>
      </c>
      <c r="N57" s="109" t="n">
        <f aca="false">N43+N32+N26+N20+N13+N50</f>
        <v>2161.17</v>
      </c>
      <c r="O57" s="109" t="n">
        <f aca="false">O43+O32+O26+O20+O13+O50</f>
        <v>442.65</v>
      </c>
      <c r="P57" s="109" t="n">
        <f aca="false">P43+P32+P26+P20+P13+P50</f>
        <v>20.47</v>
      </c>
    </row>
    <row r="58" customFormat="false" ht="15" hidden="false" customHeight="true" outlineLevel="0" collapsed="false">
      <c r="A58" s="105"/>
      <c r="B58" s="110" t="s">
        <v>68</v>
      </c>
      <c r="C58" s="111"/>
      <c r="D58" s="112" t="n">
        <f aca="false">D57/5</f>
        <v>35.496</v>
      </c>
      <c r="E58" s="112" t="n">
        <f aca="false">E57/6</f>
        <v>18.0133333333333</v>
      </c>
      <c r="F58" s="112" t="n">
        <f aca="false">F57/6</f>
        <v>18.4495</v>
      </c>
      <c r="G58" s="112" t="n">
        <f aca="false">G57/6</f>
        <v>76.76</v>
      </c>
      <c r="H58" s="112" t="n">
        <f aca="false">H57/6</f>
        <v>542.68</v>
      </c>
      <c r="I58" s="112" t="n">
        <f aca="false">I57/6</f>
        <v>0.350666666666667</v>
      </c>
      <c r="J58" s="112" t="n">
        <f aca="false">J57/6</f>
        <v>0.232833333333333</v>
      </c>
      <c r="K58" s="112" t="n">
        <f aca="false">K57/6</f>
        <v>14.0025</v>
      </c>
      <c r="L58" s="112" t="n">
        <f aca="false">L57/6</f>
        <v>2.40816666666667</v>
      </c>
      <c r="M58" s="112" t="n">
        <f aca="false">M57/6</f>
        <v>240.153333333333</v>
      </c>
      <c r="N58" s="112" t="n">
        <f aca="false">N57/6</f>
        <v>360.195</v>
      </c>
      <c r="O58" s="112" t="n">
        <f aca="false">O57/6</f>
        <v>73.775</v>
      </c>
      <c r="P58" s="112" t="n">
        <f aca="false">P57/6</f>
        <v>3.41166666666667</v>
      </c>
    </row>
    <row r="59" customFormat="false" ht="15.75" hidden="false" customHeight="true" outlineLevel="0" collapsed="false">
      <c r="A59" s="113"/>
      <c r="B59" s="114"/>
      <c r="C59" s="114"/>
      <c r="D59" s="115"/>
      <c r="E59" s="116"/>
      <c r="F59" s="116"/>
      <c r="G59" s="116"/>
      <c r="H59" s="116"/>
      <c r="I59" s="117"/>
      <c r="J59" s="116"/>
      <c r="K59" s="117"/>
      <c r="L59" s="117"/>
      <c r="M59" s="118"/>
      <c r="N59" s="116"/>
      <c r="O59" s="116"/>
      <c r="P59" s="117"/>
    </row>
    <row r="60" customFormat="false" ht="13.5" hidden="false" customHeight="true" outlineLevel="0" collapsed="false">
      <c r="B60" s="119" t="s">
        <v>69</v>
      </c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20"/>
    </row>
    <row r="61" customFormat="false" ht="12" hidden="false" customHeight="true" outlineLevel="0" collapsed="false">
      <c r="B61" s="121"/>
      <c r="C61" s="121"/>
      <c r="D61" s="121"/>
      <c r="E61" s="121"/>
      <c r="F61" s="121"/>
      <c r="G61" s="122" t="s">
        <v>70</v>
      </c>
      <c r="H61" s="122"/>
      <c r="I61" s="122"/>
      <c r="J61" s="122"/>
      <c r="K61" s="122"/>
      <c r="L61" s="122"/>
      <c r="M61" s="123"/>
    </row>
    <row r="62" customFormat="false" ht="12" hidden="false" customHeight="true" outlineLevel="0" collapsed="false">
      <c r="B62" s="124" t="s">
        <v>71</v>
      </c>
      <c r="C62" s="124"/>
      <c r="D62" s="124"/>
      <c r="E62" s="124"/>
      <c r="F62" s="124"/>
      <c r="G62" s="125" t="s">
        <v>72</v>
      </c>
      <c r="H62" s="125"/>
      <c r="I62" s="125"/>
      <c r="J62" s="125"/>
      <c r="K62" s="125"/>
      <c r="L62" s="125"/>
      <c r="M62" s="126"/>
    </row>
    <row r="63" customFormat="false" ht="12" hidden="false" customHeight="true" outlineLevel="0" collapsed="false">
      <c r="B63" s="124" t="s">
        <v>73</v>
      </c>
      <c r="C63" s="124"/>
      <c r="D63" s="124"/>
      <c r="E63" s="124"/>
      <c r="F63" s="124"/>
      <c r="G63" s="125" t="s">
        <v>74</v>
      </c>
      <c r="H63" s="125"/>
      <c r="I63" s="125"/>
      <c r="J63" s="125"/>
      <c r="K63" s="125"/>
      <c r="L63" s="125"/>
      <c r="M63" s="126"/>
    </row>
    <row r="64" customFormat="false" ht="12" hidden="false" customHeight="true" outlineLevel="0" collapsed="false">
      <c r="B64" s="124" t="s">
        <v>75</v>
      </c>
      <c r="C64" s="124"/>
      <c r="D64" s="124"/>
      <c r="E64" s="124"/>
      <c r="F64" s="124"/>
      <c r="G64" s="125" t="s">
        <v>76</v>
      </c>
      <c r="H64" s="125"/>
      <c r="I64" s="125"/>
      <c r="J64" s="125"/>
      <c r="K64" s="125"/>
      <c r="L64" s="125"/>
      <c r="M64" s="126"/>
    </row>
    <row r="65" customFormat="false" ht="12" hidden="false" customHeight="true" outlineLevel="0" collapsed="false">
      <c r="B65" s="124" t="s">
        <v>77</v>
      </c>
      <c r="C65" s="124"/>
      <c r="D65" s="124"/>
      <c r="E65" s="124"/>
      <c r="F65" s="124"/>
      <c r="G65" s="125" t="s">
        <v>78</v>
      </c>
      <c r="H65" s="125"/>
      <c r="I65" s="125"/>
      <c r="J65" s="125"/>
      <c r="K65" s="125"/>
      <c r="L65" s="125"/>
      <c r="M65" s="126"/>
    </row>
    <row r="66" customFormat="false" ht="12" hidden="false" customHeight="true" outlineLevel="0" collapsed="false">
      <c r="B66" s="124" t="s">
        <v>79</v>
      </c>
      <c r="C66" s="124"/>
      <c r="D66" s="124"/>
      <c r="E66" s="124"/>
      <c r="F66" s="124"/>
      <c r="G66" s="125" t="s">
        <v>80</v>
      </c>
      <c r="H66" s="125"/>
      <c r="I66" s="125"/>
      <c r="J66" s="125"/>
      <c r="K66" s="125"/>
      <c r="L66" s="125"/>
      <c r="M66" s="126"/>
    </row>
    <row r="67" customFormat="false" ht="12" hidden="false" customHeight="true" outlineLevel="0" collapsed="false">
      <c r="B67" s="124" t="s">
        <v>81</v>
      </c>
      <c r="C67" s="124"/>
      <c r="D67" s="124"/>
      <c r="E67" s="124"/>
      <c r="F67" s="124"/>
      <c r="G67" s="125" t="s">
        <v>82</v>
      </c>
      <c r="H67" s="125"/>
      <c r="I67" s="125"/>
      <c r="J67" s="125"/>
      <c r="K67" s="125"/>
      <c r="L67" s="125"/>
      <c r="M67" s="126"/>
    </row>
    <row r="68" customFormat="false" ht="12" hidden="false" customHeight="true" outlineLevel="0" collapsed="false">
      <c r="B68" s="124" t="s">
        <v>83</v>
      </c>
      <c r="C68" s="124"/>
      <c r="D68" s="124"/>
      <c r="E68" s="124"/>
      <c r="F68" s="124"/>
      <c r="G68" s="127" t="s">
        <v>84</v>
      </c>
      <c r="H68" s="127"/>
      <c r="I68" s="127"/>
      <c r="J68" s="127"/>
      <c r="K68" s="127"/>
      <c r="L68" s="127"/>
      <c r="M68" s="126"/>
    </row>
    <row r="69" customFormat="false" ht="12" hidden="false" customHeight="true" outlineLevel="0" collapsed="false">
      <c r="B69" s="124" t="s">
        <v>85</v>
      </c>
      <c r="C69" s="124"/>
      <c r="D69" s="124"/>
      <c r="E69" s="124"/>
      <c r="F69" s="124"/>
      <c r="G69" s="125" t="s">
        <v>86</v>
      </c>
      <c r="H69" s="125"/>
      <c r="I69" s="125"/>
      <c r="J69" s="125"/>
      <c r="K69" s="125"/>
      <c r="L69" s="125"/>
      <c r="M69" s="128"/>
    </row>
    <row r="70" customFormat="false" ht="12" hidden="false" customHeight="true" outlineLevel="0" collapsed="false">
      <c r="B70" s="124" t="s">
        <v>87</v>
      </c>
      <c r="C70" s="124"/>
      <c r="D70" s="124"/>
      <c r="E70" s="124"/>
      <c r="F70" s="124"/>
      <c r="G70" s="125" t="s">
        <v>88</v>
      </c>
      <c r="H70" s="125"/>
      <c r="I70" s="125"/>
      <c r="J70" s="125"/>
      <c r="K70" s="125"/>
      <c r="L70" s="125"/>
      <c r="M70" s="126"/>
    </row>
    <row r="71" customFormat="false" ht="12" hidden="false" customHeight="true" outlineLevel="0" collapsed="false">
      <c r="B71" s="124" t="s">
        <v>89</v>
      </c>
      <c r="C71" s="124"/>
      <c r="D71" s="124"/>
      <c r="E71" s="124"/>
      <c r="F71" s="124"/>
      <c r="G71" s="125" t="s">
        <v>90</v>
      </c>
      <c r="H71" s="125"/>
      <c r="I71" s="125"/>
      <c r="J71" s="125"/>
      <c r="K71" s="125"/>
      <c r="L71" s="125"/>
      <c r="M71" s="126"/>
    </row>
    <row r="72" customFormat="false" ht="12" hidden="false" customHeight="true" outlineLevel="0" collapsed="false">
      <c r="B72" s="124" t="s">
        <v>91</v>
      </c>
      <c r="C72" s="124"/>
      <c r="D72" s="124"/>
      <c r="E72" s="124"/>
      <c r="F72" s="124"/>
      <c r="G72" s="125" t="s">
        <v>92</v>
      </c>
      <c r="H72" s="125"/>
      <c r="I72" s="125"/>
      <c r="J72" s="125"/>
      <c r="K72" s="125"/>
      <c r="L72" s="125"/>
      <c r="M72" s="126"/>
    </row>
    <row r="73" customFormat="false" ht="12" hidden="false" customHeight="true" outlineLevel="0" collapsed="false">
      <c r="B73" s="124" t="s">
        <v>93</v>
      </c>
      <c r="C73" s="124"/>
      <c r="D73" s="124"/>
      <c r="E73" s="124"/>
      <c r="F73" s="124"/>
      <c r="G73" s="125" t="s">
        <v>94</v>
      </c>
      <c r="H73" s="125"/>
      <c r="I73" s="125"/>
      <c r="J73" s="125"/>
      <c r="K73" s="125"/>
      <c r="L73" s="125"/>
      <c r="M73" s="126"/>
    </row>
    <row r="74" customFormat="false" ht="1.5" hidden="true" customHeight="true" outlineLevel="0" collapsed="false">
      <c r="B74" s="129"/>
      <c r="E74" s="130"/>
      <c r="F74" s="130"/>
      <c r="G74" s="130"/>
      <c r="H74" s="131"/>
      <c r="I74" s="131"/>
      <c r="J74" s="131"/>
      <c r="K74" s="130"/>
      <c r="L74" s="130"/>
      <c r="M74" s="126"/>
    </row>
    <row r="75" s="132" customFormat="true" ht="5.25" hidden="true" customHeight="true" outlineLevel="0" collapsed="false">
      <c r="B75" s="129"/>
      <c r="C75" s="2"/>
      <c r="D75" s="133"/>
      <c r="N75" s="134"/>
      <c r="Q75" s="1"/>
      <c r="R75" s="1"/>
      <c r="S75" s="1"/>
      <c r="T75" s="1"/>
      <c r="U75" s="1"/>
    </row>
    <row r="76" s="132" customFormat="true" ht="12.75" hidden="false" customHeight="false" outlineLevel="0" collapsed="false">
      <c r="B76" s="129"/>
      <c r="C76" s="2"/>
      <c r="D76" s="3"/>
      <c r="E76" s="113"/>
      <c r="N76" s="134"/>
      <c r="Q76" s="1"/>
      <c r="R76" s="1"/>
      <c r="S76" s="1"/>
      <c r="T76" s="1"/>
      <c r="U76" s="1"/>
    </row>
    <row r="77" s="132" customFormat="true" ht="0.75" hidden="true" customHeight="true" outlineLevel="0" collapsed="false">
      <c r="B77" s="129"/>
      <c r="C77" s="2"/>
      <c r="D77" s="133"/>
      <c r="E77" s="113"/>
      <c r="N77" s="134"/>
      <c r="Q77" s="1"/>
      <c r="R77" s="1"/>
      <c r="S77" s="1"/>
      <c r="T77" s="1"/>
      <c r="U77" s="1"/>
    </row>
    <row r="78" s="132" customFormat="true" ht="11.25" hidden="true" customHeight="true" outlineLevel="0" collapsed="false">
      <c r="B78" s="129"/>
      <c r="C78" s="2"/>
      <c r="D78" s="133"/>
      <c r="E78" s="113"/>
      <c r="N78" s="134"/>
      <c r="Q78" s="1"/>
      <c r="R78" s="1"/>
      <c r="S78" s="1"/>
      <c r="T78" s="1"/>
      <c r="U78" s="1"/>
    </row>
    <row r="79" s="132" customFormat="true" ht="0.75" hidden="true" customHeight="true" outlineLevel="0" collapsed="false">
      <c r="B79" s="129"/>
      <c r="C79" s="2"/>
      <c r="D79" s="133"/>
      <c r="E79" s="113"/>
      <c r="N79" s="134"/>
      <c r="Q79" s="1"/>
      <c r="R79" s="1"/>
      <c r="S79" s="1"/>
      <c r="T79" s="1"/>
      <c r="U79" s="1"/>
    </row>
    <row r="80" customFormat="false" ht="21.75" hidden="false" customHeight="true" outlineLevel="0" collapsed="false">
      <c r="B80" s="129"/>
      <c r="D80" s="133"/>
    </row>
    <row r="81" customFormat="false" ht="15" hidden="false" customHeight="true" outlineLevel="0" collapsed="false">
      <c r="B81" s="129"/>
      <c r="D81" s="133"/>
    </row>
    <row r="82" customFormat="false" ht="6" hidden="true" customHeight="true" outlineLevel="0" collapsed="false">
      <c r="B82" s="129"/>
      <c r="D82" s="133"/>
    </row>
    <row r="83" customFormat="false" ht="39" hidden="false" customHeight="true" outlineLevel="0" collapsed="false">
      <c r="B83" s="129" t="s">
        <v>95</v>
      </c>
      <c r="D83" s="133"/>
      <c r="E83" s="113"/>
    </row>
    <row r="84" customFormat="false" ht="15.75" hidden="false" customHeight="true" outlineLevel="0" collapsed="false">
      <c r="B84" s="129" t="s">
        <v>96</v>
      </c>
      <c r="E84" s="113"/>
    </row>
    <row r="85" customFormat="false" ht="2.25" hidden="false" customHeight="true" outlineLevel="0" collapsed="false">
      <c r="B85" s="129"/>
      <c r="E85" s="113"/>
    </row>
    <row r="86" customFormat="false" ht="12.75" hidden="false" customHeight="false" outlineLevel="0" collapsed="false">
      <c r="B86" s="129" t="s">
        <v>97</v>
      </c>
      <c r="E86" s="113"/>
    </row>
    <row r="87" customFormat="false" ht="16.5" hidden="false" customHeight="true" outlineLevel="0" collapsed="false">
      <c r="B87" s="129" t="s">
        <v>98</v>
      </c>
      <c r="E87" s="113"/>
      <c r="F87" s="0"/>
    </row>
    <row r="88" customFormat="false" ht="4.5" hidden="false" customHeight="true" outlineLevel="0" collapsed="false">
      <c r="B88" s="129"/>
      <c r="E88" s="113"/>
    </row>
    <row r="89" customFormat="false" ht="12.75" hidden="false" customHeight="false" outlineLevel="0" collapsed="false">
      <c r="B89" s="135" t="s">
        <v>99</v>
      </c>
      <c r="E89" s="113"/>
    </row>
    <row r="90" customFormat="false" ht="15" hidden="false" customHeight="true" outlineLevel="0" collapsed="false">
      <c r="B90" s="136" t="s">
        <v>100</v>
      </c>
    </row>
    <row r="91" customFormat="false" ht="12" hidden="false" customHeight="true" outlineLevel="0" collapsed="false">
      <c r="B91" s="136"/>
    </row>
    <row r="92" customFormat="false" ht="12.75" hidden="false" customHeight="false" outlineLevel="0" collapsed="false">
      <c r="B92" s="129" t="s">
        <v>101</v>
      </c>
    </row>
    <row r="93" customFormat="false" ht="23.25" hidden="false" customHeight="true" outlineLevel="0" collapsed="false">
      <c r="B93" s="137" t="s">
        <v>102</v>
      </c>
    </row>
  </sheetData>
  <mergeCells count="42">
    <mergeCell ref="B2:P3"/>
    <mergeCell ref="A5:A6"/>
    <mergeCell ref="B5:B6"/>
    <mergeCell ref="C5:C6"/>
    <mergeCell ref="D5:D6"/>
    <mergeCell ref="E5:G5"/>
    <mergeCell ref="H5:H6"/>
    <mergeCell ref="I5:L5"/>
    <mergeCell ref="M5:P5"/>
    <mergeCell ref="A55:C56"/>
    <mergeCell ref="D55:D56"/>
    <mergeCell ref="E55:G55"/>
    <mergeCell ref="H55:H56"/>
    <mergeCell ref="I55:L55"/>
    <mergeCell ref="M55:P55"/>
    <mergeCell ref="B60:L60"/>
    <mergeCell ref="B61:F61"/>
    <mergeCell ref="G61:L61"/>
    <mergeCell ref="B62:F62"/>
    <mergeCell ref="G62:L62"/>
    <mergeCell ref="B63:F63"/>
    <mergeCell ref="G63:L63"/>
    <mergeCell ref="B64:F64"/>
    <mergeCell ref="G64:L64"/>
    <mergeCell ref="B65:F65"/>
    <mergeCell ref="G65:L65"/>
    <mergeCell ref="B66:F66"/>
    <mergeCell ref="G66:L66"/>
    <mergeCell ref="B67:F67"/>
    <mergeCell ref="G67:L67"/>
    <mergeCell ref="B68:F68"/>
    <mergeCell ref="G68:L68"/>
    <mergeCell ref="B69:F69"/>
    <mergeCell ref="G69:L69"/>
    <mergeCell ref="B70:F70"/>
    <mergeCell ref="G70:L70"/>
    <mergeCell ref="B71:F71"/>
    <mergeCell ref="G71:L71"/>
    <mergeCell ref="B72:F72"/>
    <mergeCell ref="G72:L72"/>
    <mergeCell ref="B73:F73"/>
    <mergeCell ref="G73:L7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12-15T05:54:20Z</cp:lastPrinted>
  <dcterms:modified xsi:type="dcterms:W3CDTF">2020-12-15T05:56:27Z</dcterms:modified>
  <cp:revision>0</cp:revision>
  <dc:subject/>
  <dc:title/>
</cp:coreProperties>
</file>